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2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Sample Number</t>
  </si>
  <si>
    <t xml:space="preserve">20545211</t>
  </si>
  <si>
    <t xml:space="preserve">Text ID</t>
  </si>
  <si>
    <t xml:space="preserve">EV-23-026069-208504</t>
  </si>
  <si>
    <t xml:space="preserve">EV-23-027976-226305</t>
  </si>
  <si>
    <t xml:space="preserve">EV-23-028253-228613</t>
  </si>
  <si>
    <t xml:space="preserve">EV-23-030158-242017</t>
  </si>
  <si>
    <t xml:space="preserve">EV-23-031082-251750</t>
  </si>
  <si>
    <t xml:space="preserve">EV-23-033726-270314</t>
  </si>
  <si>
    <t xml:space="preserve">EV-23-035713-288327</t>
  </si>
  <si>
    <t xml:space="preserve">EV-23-038561-306818</t>
  </si>
  <si>
    <t xml:space="preserve">EV-23-040759-323284</t>
  </si>
  <si>
    <t xml:space="preserve">EV-23-043598-343754</t>
  </si>
  <si>
    <t xml:space="preserve">EV-23-045455-356107</t>
  </si>
  <si>
    <t xml:space="preserve">EV-23-048717-380194</t>
  </si>
  <si>
    <t xml:space="preserve">EV-23-050721-396354</t>
  </si>
  <si>
    <t xml:space="preserve">Description</t>
  </si>
  <si>
    <t xml:space="preserve">PC2B </t>
  </si>
  <si>
    <t xml:space="preserve">PC2B</t>
  </si>
  <si>
    <t xml:space="preserve">Sampling Point</t>
  </si>
  <si>
    <t xml:space="preserve">Impianto TAF - Stabilimento di Brindisi</t>
  </si>
  <si>
    <t xml:space="preserve">Sampled Date</t>
  </si>
  <si>
    <t xml:space="preserve">14/07/2023 12:45</t>
  </si>
  <si>
    <t xml:space="preserve">28/07/2023 13:00</t>
  </si>
  <si>
    <t xml:space="preserve">31/07/2023 12:00</t>
  </si>
  <si>
    <t xml:space="preserve">14/08/2023 09:42</t>
  </si>
  <si>
    <t xml:space="preserve">28/08/2023 13:30</t>
  </si>
  <si>
    <t xml:space="preserve">14/09/2023 10:30</t>
  </si>
  <si>
    <t xml:space="preserve">28/09/2023 09:00</t>
  </si>
  <si>
    <t xml:space="preserve">13/10/2023 13:15</t>
  </si>
  <si>
    <t xml:space="preserve">27/10/2023 09:30</t>
  </si>
  <si>
    <t xml:space="preserve">13/11/2023 10:30</t>
  </si>
  <si>
    <t xml:space="preserve">27/11/2023 13:00</t>
  </si>
  <si>
    <t xml:space="preserve">13/12/2023 10:10</t>
  </si>
  <si>
    <t xml:space="preserve">27/12/2023 10:10</t>
  </si>
  <si>
    <t xml:space="preserve">Name</t>
  </si>
  <si>
    <t xml:space="preserve">Unit</t>
  </si>
  <si>
    <t xml:space="preserve">Method</t>
  </si>
  <si>
    <t xml:space="preserve">D. Lgs. 152/06 e s.m.i. Tabella 3, allegato 5 alla parte terza per lo scarico in acque superficiali</t>
  </si>
  <si>
    <t xml:space="preserve">D.D. 1966 del 23/10/2009 della Provincia di Brindisi</t>
  </si>
  <si>
    <t xml:space="preserve">Media</t>
  </si>
  <si>
    <t xml:space="preserve">boro</t>
  </si>
  <si>
    <t xml:space="preserve">mg/l</t>
  </si>
  <si>
    <t xml:space="preserve">EPA 3015A 2007 + EPA 6020B 2014</t>
  </si>
  <si>
    <t xml:space="preserve">solfati</t>
  </si>
  <si>
    <t xml:space="preserve">UNI EN ISO 10304-1:2009</t>
  </si>
  <si>
    <t xml:space="preserve">cloruri</t>
  </si>
  <si>
    <t xml:space="preserve">fluoru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41"/>
    <col collapsed="false" customWidth="true" hidden="false" outlineLevel="0" max="3" min="3" style="0" width="33.56"/>
    <col collapsed="false" customWidth="true" hidden="false" outlineLevel="0" max="4" min="4" style="1" width="28.28"/>
    <col collapsed="false" customWidth="true" hidden="false" outlineLevel="0" max="5" min="5" style="1" width="24.85"/>
    <col collapsed="false" customWidth="true" hidden="false" outlineLevel="0" max="6" min="6" style="2" width="23.56"/>
    <col collapsed="false" customWidth="true" hidden="false" outlineLevel="0" max="7" min="7" style="2" width="22.14"/>
    <col collapsed="false" customWidth="true" hidden="false" outlineLevel="0" max="9" min="8" style="2" width="20.85"/>
    <col collapsed="false" customWidth="true" hidden="false" outlineLevel="0" max="15" min="10" style="2" width="21.84"/>
    <col collapsed="false" customWidth="true" hidden="false" outlineLevel="0" max="16" min="16" style="2" width="21.99"/>
    <col collapsed="false" customWidth="true" hidden="false" outlineLevel="0" max="17" min="17" style="2" width="22.42"/>
    <col collapsed="false" customWidth="true" hidden="false" outlineLevel="0" max="18" min="18" style="2" width="19.85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4"/>
      <c r="F1" s="5" t="s">
        <v>1</v>
      </c>
      <c r="G1" s="5" t="n">
        <v>20729796</v>
      </c>
      <c r="H1" s="5" t="n">
        <v>20760438</v>
      </c>
      <c r="I1" s="5" t="n">
        <v>20914098</v>
      </c>
      <c r="J1" s="5" t="n">
        <v>21050218</v>
      </c>
      <c r="K1" s="5" t="n">
        <v>21261517</v>
      </c>
      <c r="L1" s="5" t="n">
        <v>21450513</v>
      </c>
      <c r="M1" s="5" t="n">
        <v>21667104</v>
      </c>
      <c r="N1" s="5" t="n">
        <v>21857601</v>
      </c>
      <c r="O1" s="5" t="n">
        <v>22088620</v>
      </c>
      <c r="P1" s="6" t="n">
        <v>22235490</v>
      </c>
      <c r="Q1" s="5" t="n">
        <v>22504546</v>
      </c>
      <c r="R1" s="6" t="n">
        <v>22693899</v>
      </c>
    </row>
    <row r="2" customFormat="false" ht="15" hidden="false" customHeight="false" outlineLevel="0" collapsed="false">
      <c r="A2" s="3" t="s">
        <v>2</v>
      </c>
      <c r="B2" s="3"/>
      <c r="C2" s="3"/>
      <c r="D2" s="4"/>
      <c r="E2" s="4"/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7" t="s">
        <v>13</v>
      </c>
      <c r="Q2" s="5" t="s">
        <v>14</v>
      </c>
      <c r="R2" s="5" t="s">
        <v>15</v>
      </c>
    </row>
    <row r="3" customFormat="false" ht="15" hidden="false" customHeight="false" outlineLevel="0" collapsed="false">
      <c r="A3" s="3" t="s">
        <v>16</v>
      </c>
      <c r="B3" s="3"/>
      <c r="C3" s="3"/>
      <c r="D3" s="4"/>
      <c r="E3" s="4"/>
      <c r="F3" s="5" t="s">
        <v>17</v>
      </c>
      <c r="G3" s="5" t="s">
        <v>17</v>
      </c>
      <c r="H3" s="5" t="s">
        <v>17</v>
      </c>
      <c r="I3" s="5" t="s">
        <v>17</v>
      </c>
      <c r="J3" s="5" t="s">
        <v>17</v>
      </c>
      <c r="K3" s="5" t="s">
        <v>17</v>
      </c>
      <c r="L3" s="5" t="s">
        <v>17</v>
      </c>
      <c r="M3" s="5" t="s">
        <v>17</v>
      </c>
      <c r="N3" s="5" t="s">
        <v>17</v>
      </c>
      <c r="O3" s="5" t="s">
        <v>18</v>
      </c>
      <c r="P3" s="6" t="s">
        <v>18</v>
      </c>
      <c r="Q3" s="5" t="s">
        <v>18</v>
      </c>
      <c r="R3" s="6" t="s">
        <v>18</v>
      </c>
    </row>
    <row r="4" s="10" customFormat="true" ht="45" hidden="false" customHeight="false" outlineLevel="0" collapsed="false">
      <c r="A4" s="3" t="s">
        <v>19</v>
      </c>
      <c r="B4" s="3"/>
      <c r="C4" s="3"/>
      <c r="D4" s="8"/>
      <c r="E4" s="8"/>
      <c r="F4" s="9" t="s">
        <v>20</v>
      </c>
      <c r="G4" s="9" t="s">
        <v>20</v>
      </c>
      <c r="H4" s="9" t="s">
        <v>20</v>
      </c>
      <c r="I4" s="9" t="s">
        <v>20</v>
      </c>
      <c r="J4" s="9" t="s">
        <v>20</v>
      </c>
      <c r="K4" s="9" t="s">
        <v>20</v>
      </c>
      <c r="L4" s="9" t="s">
        <v>20</v>
      </c>
      <c r="M4" s="9" t="s">
        <v>20</v>
      </c>
      <c r="N4" s="9" t="s">
        <v>20</v>
      </c>
      <c r="O4" s="9" t="s">
        <v>20</v>
      </c>
      <c r="P4" s="9" t="s">
        <v>20</v>
      </c>
      <c r="Q4" s="7" t="s">
        <v>20</v>
      </c>
      <c r="R4" s="9" t="s">
        <v>20</v>
      </c>
    </row>
    <row r="5" customFormat="false" ht="15" hidden="false" customHeight="false" outlineLevel="0" collapsed="false">
      <c r="A5" s="3" t="s">
        <v>21</v>
      </c>
      <c r="B5" s="3"/>
      <c r="C5" s="3"/>
      <c r="D5" s="4"/>
      <c r="E5" s="4"/>
      <c r="F5" s="5" t="s">
        <v>22</v>
      </c>
      <c r="G5" s="5" t="s">
        <v>23</v>
      </c>
      <c r="H5" s="5" t="s">
        <v>24</v>
      </c>
      <c r="I5" s="5" t="s">
        <v>25</v>
      </c>
      <c r="J5" s="5" t="s">
        <v>26</v>
      </c>
      <c r="K5" s="5" t="s">
        <v>27</v>
      </c>
      <c r="L5" s="5" t="s">
        <v>28</v>
      </c>
      <c r="M5" s="5" t="s">
        <v>29</v>
      </c>
      <c r="N5" s="5" t="s">
        <v>30</v>
      </c>
      <c r="O5" s="5" t="s">
        <v>31</v>
      </c>
      <c r="P5" s="6" t="s">
        <v>32</v>
      </c>
      <c r="Q5" s="5" t="s">
        <v>33</v>
      </c>
      <c r="R5" s="6" t="s">
        <v>34</v>
      </c>
    </row>
    <row r="6" customFormat="false" ht="60" hidden="false" customHeight="false" outlineLevel="0" collapsed="false">
      <c r="A6" s="3" t="s">
        <v>35</v>
      </c>
      <c r="B6" s="3" t="s">
        <v>36</v>
      </c>
      <c r="C6" s="3" t="s">
        <v>37</v>
      </c>
      <c r="D6" s="11" t="s">
        <v>38</v>
      </c>
      <c r="E6" s="11" t="s">
        <v>39</v>
      </c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5"/>
      <c r="R6" s="6"/>
      <c r="S6" s="12" t="s">
        <v>40</v>
      </c>
    </row>
    <row r="7" customFormat="false" ht="15" hidden="false" customHeight="false" outlineLevel="0" collapsed="false">
      <c r="A7" s="13" t="s">
        <v>41</v>
      </c>
      <c r="B7" s="13" t="s">
        <v>42</v>
      </c>
      <c r="C7" s="13" t="s">
        <v>43</v>
      </c>
      <c r="D7" s="14" t="n">
        <v>2</v>
      </c>
      <c r="E7" s="14"/>
      <c r="F7" s="15" t="n">
        <v>1.72</v>
      </c>
      <c r="G7" s="15" t="n">
        <v>1.56</v>
      </c>
      <c r="H7" s="15" t="n">
        <v>1.56</v>
      </c>
      <c r="I7" s="15" t="n">
        <v>1.59</v>
      </c>
      <c r="J7" s="15" t="n">
        <v>1.85</v>
      </c>
      <c r="K7" s="15" t="n">
        <v>1.85</v>
      </c>
      <c r="L7" s="15" t="n">
        <v>1.9</v>
      </c>
      <c r="M7" s="15" t="n">
        <v>1.9</v>
      </c>
      <c r="N7" s="15" t="n">
        <v>1.92</v>
      </c>
      <c r="O7" s="15" t="n">
        <v>1.94</v>
      </c>
      <c r="P7" s="16" t="n">
        <v>1.8</v>
      </c>
      <c r="Q7" s="17" t="n">
        <v>1.88</v>
      </c>
      <c r="R7" s="16" t="n">
        <v>1.84</v>
      </c>
      <c r="S7" s="18" t="n">
        <f aca="false">AVERAGE(G7:R7)</f>
        <v>1.79916666666667</v>
      </c>
    </row>
    <row r="8" customFormat="false" ht="15" hidden="false" customHeight="false" outlineLevel="0" collapsed="false">
      <c r="A8" s="13" t="s">
        <v>44</v>
      </c>
      <c r="B8" s="13" t="s">
        <v>42</v>
      </c>
      <c r="C8" s="13" t="s">
        <v>45</v>
      </c>
      <c r="D8" s="14" t="n">
        <v>1000</v>
      </c>
      <c r="E8" s="14"/>
      <c r="F8" s="19" t="n">
        <v>1530</v>
      </c>
      <c r="G8" s="19" t="n">
        <v>1460</v>
      </c>
      <c r="H8" s="19" t="n">
        <v>1280</v>
      </c>
      <c r="I8" s="19" t="n">
        <v>1310</v>
      </c>
      <c r="J8" s="19" t="n">
        <v>1290</v>
      </c>
      <c r="K8" s="19" t="n">
        <v>1370</v>
      </c>
      <c r="L8" s="19" t="n">
        <v>1450</v>
      </c>
      <c r="M8" s="19" t="n">
        <v>1390</v>
      </c>
      <c r="N8" s="19" t="n">
        <v>1620</v>
      </c>
      <c r="O8" s="19" t="n">
        <v>1310</v>
      </c>
      <c r="P8" s="20" t="n">
        <v>1200</v>
      </c>
      <c r="Q8" s="19" t="n">
        <v>1920</v>
      </c>
      <c r="R8" s="20" t="n">
        <v>1410</v>
      </c>
      <c r="S8" s="18" t="n">
        <f aca="false">AVERAGE(G8:R8)</f>
        <v>1417.5</v>
      </c>
    </row>
    <row r="9" customFormat="false" ht="15" hidden="false" customHeight="false" outlineLevel="0" collapsed="false">
      <c r="A9" s="13" t="s">
        <v>46</v>
      </c>
      <c r="B9" s="13" t="s">
        <v>42</v>
      </c>
      <c r="C9" s="13" t="s">
        <v>45</v>
      </c>
      <c r="D9" s="14" t="n">
        <v>1200</v>
      </c>
      <c r="E9" s="14"/>
      <c r="F9" s="19" t="n">
        <v>9910</v>
      </c>
      <c r="G9" s="19" t="n">
        <v>10700</v>
      </c>
      <c r="H9" s="19" t="n">
        <v>9950</v>
      </c>
      <c r="I9" s="19" t="n">
        <v>9420</v>
      </c>
      <c r="J9" s="19" t="n">
        <v>9860</v>
      </c>
      <c r="K9" s="19" t="n">
        <v>10400</v>
      </c>
      <c r="L9" s="19" t="n">
        <v>9830</v>
      </c>
      <c r="M9" s="19" t="n">
        <v>9720</v>
      </c>
      <c r="N9" s="19" t="n">
        <v>9040</v>
      </c>
      <c r="O9" s="19" t="n">
        <v>9860</v>
      </c>
      <c r="P9" s="20" t="n">
        <v>9350</v>
      </c>
      <c r="Q9" s="19" t="n">
        <v>9570</v>
      </c>
      <c r="R9" s="20" t="n">
        <v>9300</v>
      </c>
      <c r="S9" s="18" t="n">
        <f aca="false">AVERAGE(G9:R9)</f>
        <v>9750</v>
      </c>
    </row>
    <row r="10" customFormat="false" ht="15" hidden="false" customHeight="false" outlineLevel="0" collapsed="false">
      <c r="A10" s="13" t="s">
        <v>47</v>
      </c>
      <c r="B10" s="13" t="s">
        <v>42</v>
      </c>
      <c r="C10" s="13" t="s">
        <v>45</v>
      </c>
      <c r="D10" s="14" t="n">
        <v>6</v>
      </c>
      <c r="E10" s="14"/>
      <c r="F10" s="17" t="n">
        <v>0.75</v>
      </c>
      <c r="G10" s="17" t="n">
        <v>0.72</v>
      </c>
      <c r="H10" s="17" t="n">
        <v>0.67</v>
      </c>
      <c r="I10" s="17" t="n">
        <v>0.71</v>
      </c>
      <c r="J10" s="17" t="n">
        <v>0.64</v>
      </c>
      <c r="K10" s="17" t="n">
        <v>0.96</v>
      </c>
      <c r="L10" s="17" t="n">
        <v>0.78</v>
      </c>
      <c r="M10" s="17" t="n">
        <v>0.9</v>
      </c>
      <c r="N10" s="17" t="n">
        <v>0.76</v>
      </c>
      <c r="O10" s="17" t="n">
        <v>0.69</v>
      </c>
      <c r="P10" s="16" t="n">
        <v>0.94</v>
      </c>
      <c r="Q10" s="17" t="n">
        <v>0.95</v>
      </c>
      <c r="R10" s="16" t="n">
        <v>0.89</v>
      </c>
      <c r="S10" s="18" t="n">
        <f aca="false">AVERAGE(G10:R10)</f>
        <v>0.800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13:30:34Z</dcterms:created>
  <dc:creator>Laura Silva</dc:creator>
  <dc:description/>
  <dc:language>en-US</dc:language>
  <cp:lastModifiedBy>Win10_1809_DaZero</cp:lastModifiedBy>
  <cp:lastPrinted>2015-04-23T14:24:48Z</cp:lastPrinted>
  <dcterms:modified xsi:type="dcterms:W3CDTF">2024-01-05T09:54:23Z</dcterms:modified>
  <cp:revision>0</cp:revision>
  <dc:subject/>
  <dc:title/>
</cp:coreProperties>
</file>